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 к решению Собрания депутатов № 146  от  27.09.2018года </t>
  </si>
  <si>
    <t xml:space="preserve">ИСТОЧНИКИ ФИНАНСИРОВАНИЯ ДЕФИЦИТА  БЮДЖЕТА  МАКАРЬЕВСКОГО МУНИЦИПАЛЬНОГО РАЙОНА НА 2018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17740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-22540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65000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65000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8754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8754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3068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350000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350000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432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432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9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1" t="n">
        <f aca="false">C21</f>
        <v>-291964958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1" t="n">
        <f aca="false">C22</f>
        <v>-291964958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1" t="n">
        <f aca="false">C23</f>
        <v>-291964958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3" t="n">
        <v>-291964958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1" t="n">
        <f aca="false">C25</f>
        <v>292924958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1" t="n">
        <f aca="false">C26</f>
        <v>292924958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1" t="n">
        <f aca="false">C27</f>
        <v>292924958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3" t="n">
        <v>292924958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8-09-27T05:15:59Z</dcterms:modified>
  <cp:revision>0</cp:revision>
  <dc:subject/>
  <dc:title/>
</cp:coreProperties>
</file>